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/usr/local/bin/iozone -Rb run6.result -P 0 -s 33528064k -r 512k -l 1 -u 12 -F /test/tmp1 /test/tmp2 /test/tmp3 /test/tmp4 /test/tmp5 /test/tmp6 /test/tmp7 /test/tmp8 /test/tmp9 /test/tmp10 /test/tmp11 /test/tmp12 -i 0 -i 1 </t>
  </si>
  <si>
    <t xml:space="preserve">Throughput report Y-axis is type of test X-axis is number of processes</t>
  </si>
  <si>
    <t xml:space="preserve">Record size = 512 Kbytes</t>
  </si>
  <si>
    <t xml:space="preserve">Output is in Kbytes/sec</t>
  </si>
  <si>
    <t xml:space="preserve">  Initial write </t>
  </si>
  <si>
    <t xml:space="preserve">        Rewrite </t>
  </si>
  <si>
    <t xml:space="preserve">           Read </t>
  </si>
  <si>
    <t xml:space="preserve">        Re-read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eBSD striped UFS2 + soft updates on PE2950 </a:t>
            </a:r>
          </a:p>
        </c:rich>
      </c:tx>
      <c:layout>
        <c:manualLayout>
          <c:xMode val="edge"/>
          <c:yMode val="edge"/>
          <c:x val="0.108546214584301"/>
          <c:y val="0.032362459546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03947979563"/>
          <c:y val="0.134498381877023"/>
          <c:w val="0.73980492336275"/>
          <c:h val="0.833915857605178"/>
        </c:manualLayout>
      </c:layout>
      <c:lineChart>
        <c:grouping val="standard"/>
        <c:varyColors val="0"/>
        <c:ser>
          <c:idx val="0"/>
          <c:order val="0"/>
          <c:tx>
            <c:strRef>
              <c:f>run6!$A$5</c:f>
              <c:strCache>
                <c:ptCount val="1"/>
                <c:pt idx="0">
                  <c:v>  Initial writ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6!$B$5:$N$5</c:f>
              <c:numCache>
                <c:formatCode>General</c:formatCode>
                <c:ptCount val="13"/>
                <c:pt idx="1">
                  <c:v>588160</c:v>
                </c:pt>
                <c:pt idx="2">
                  <c:v>581682.625</c:v>
                </c:pt>
                <c:pt idx="3">
                  <c:v>587374.21875</c:v>
                </c:pt>
                <c:pt idx="4">
                  <c:v>601005.828125</c:v>
                </c:pt>
                <c:pt idx="5">
                  <c:v>597285.2109375</c:v>
                </c:pt>
                <c:pt idx="6">
                  <c:v>593439.1328125</c:v>
                </c:pt>
                <c:pt idx="7">
                  <c:v>569780.7421875</c:v>
                </c:pt>
                <c:pt idx="8">
                  <c:v>546357.8515625</c:v>
                </c:pt>
                <c:pt idx="9">
                  <c:v>538901.046875</c:v>
                </c:pt>
                <c:pt idx="10">
                  <c:v>535510.796875</c:v>
                </c:pt>
                <c:pt idx="11">
                  <c:v>532278.85546875</c:v>
                </c:pt>
                <c:pt idx="12">
                  <c:v>533826.191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un6!$A$6</c:f>
              <c:strCache>
                <c:ptCount val="1"/>
                <c:pt idx="0">
                  <c:v>        Rewrit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6!$B$6:$N$6</c:f>
              <c:numCache>
                <c:formatCode>General</c:formatCode>
                <c:ptCount val="13"/>
                <c:pt idx="1">
                  <c:v>572300.6875</c:v>
                </c:pt>
                <c:pt idx="2">
                  <c:v>587272.90625</c:v>
                </c:pt>
                <c:pt idx="3">
                  <c:v>585130.328125</c:v>
                </c:pt>
                <c:pt idx="4">
                  <c:v>602823.28125</c:v>
                </c:pt>
                <c:pt idx="5">
                  <c:v>576984.4765625</c:v>
                </c:pt>
                <c:pt idx="6">
                  <c:v>564514.953125</c:v>
                </c:pt>
                <c:pt idx="7">
                  <c:v>513329.8515625</c:v>
                </c:pt>
                <c:pt idx="8">
                  <c:v>455302.6640625</c:v>
                </c:pt>
                <c:pt idx="9">
                  <c:v>458222.78515625</c:v>
                </c:pt>
                <c:pt idx="10">
                  <c:v>438094.4140625</c:v>
                </c:pt>
                <c:pt idx="11">
                  <c:v>442819.0546875</c:v>
                </c:pt>
                <c:pt idx="12">
                  <c:v>424462.8164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un6!$A$7</c:f>
              <c:strCache>
                <c:ptCount val="1"/>
                <c:pt idx="0">
                  <c:v>           Read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6!$B$7:$N$7</c:f>
              <c:numCache>
                <c:formatCode>General</c:formatCode>
                <c:ptCount val="13"/>
                <c:pt idx="1">
                  <c:v>515822</c:v>
                </c:pt>
                <c:pt idx="2">
                  <c:v>652032.34375</c:v>
                </c:pt>
                <c:pt idx="3">
                  <c:v>654754.625</c:v>
                </c:pt>
                <c:pt idx="4">
                  <c:v>299881.84375</c:v>
                </c:pt>
                <c:pt idx="5">
                  <c:v>307408.0234375</c:v>
                </c:pt>
                <c:pt idx="6">
                  <c:v>330205.6015625</c:v>
                </c:pt>
                <c:pt idx="7">
                  <c:v>354481.84375</c:v>
                </c:pt>
                <c:pt idx="8">
                  <c:v>378948.515625</c:v>
                </c:pt>
                <c:pt idx="9">
                  <c:v>403159.48828125</c:v>
                </c:pt>
                <c:pt idx="10">
                  <c:v>422934.7734375</c:v>
                </c:pt>
                <c:pt idx="11">
                  <c:v>444948.86328125</c:v>
                </c:pt>
                <c:pt idx="12">
                  <c:v>459118.6757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un6!$A$8</c:f>
              <c:strCache>
                <c:ptCount val="1"/>
                <c:pt idx="0">
                  <c:v>        Re-read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6!$B$8:$N$8</c:f>
              <c:numCache>
                <c:formatCode>General</c:formatCode>
                <c:ptCount val="13"/>
                <c:pt idx="1">
                  <c:v>519490.09375</c:v>
                </c:pt>
                <c:pt idx="2">
                  <c:v>632083.71875</c:v>
                </c:pt>
                <c:pt idx="3">
                  <c:v>604015.875</c:v>
                </c:pt>
                <c:pt idx="4">
                  <c:v>301247.5078125</c:v>
                </c:pt>
                <c:pt idx="5">
                  <c:v>307054.4765625</c:v>
                </c:pt>
                <c:pt idx="6">
                  <c:v>329950.0234375</c:v>
                </c:pt>
                <c:pt idx="7">
                  <c:v>357343.94921875</c:v>
                </c:pt>
                <c:pt idx="8">
                  <c:v>380095.671875</c:v>
                </c:pt>
                <c:pt idx="9">
                  <c:v>406241.05859375</c:v>
                </c:pt>
                <c:pt idx="10">
                  <c:v>424331.62109375</c:v>
                </c:pt>
                <c:pt idx="11">
                  <c:v>444454.87109375</c:v>
                </c:pt>
                <c:pt idx="12">
                  <c:v>457221.11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1228"/>
        <c:axId val="87774861"/>
      </c:lineChart>
      <c:catAx>
        <c:axId val="6544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OZone  threads</a:t>
                </a:r>
              </a:p>
            </c:rich>
          </c:tx>
          <c:layout>
            <c:manualLayout>
              <c:xMode val="edge"/>
              <c:yMode val="edge"/>
              <c:x val="0.37914537854157"/>
              <c:y val="0.891650485436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4861"/>
        <c:crossesAt val="0"/>
        <c:auto val="1"/>
        <c:lblAlgn val="ctr"/>
        <c:lblOffset val="100"/>
        <c:noMultiLvlLbl val="0"/>
      </c:catAx>
      <c:valAx>
        <c:axId val="8777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/s</a:t>
                </a:r>
              </a:p>
            </c:rich>
          </c:tx>
          <c:layout>
            <c:manualLayout>
              <c:xMode val="edge"/>
              <c:yMode val="edge"/>
              <c:x val="0.0152810032512773"/>
              <c:y val="0.4354692556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62192289828"/>
          <c:y val="0.16453074433657"/>
          <c:w val="0.135996284254529"/>
          <c:h val="0.324271844660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8</xdr:row>
      <xdr:rowOff>105120</xdr:rowOff>
    </xdr:from>
    <xdr:to>
      <xdr:col>12</xdr:col>
      <xdr:colOff>237600</xdr:colOff>
      <xdr:row>23</xdr:row>
      <xdr:rowOff>28080</xdr:rowOff>
    </xdr:to>
    <xdr:graphicFrame>
      <xdr:nvGraphicFramePr>
        <xdr:cNvPr id="0" name="Chart 2"/>
        <xdr:cNvGraphicFramePr/>
      </xdr:nvGraphicFramePr>
      <xdr:xfrm>
        <a:off x="69120" y="1629000"/>
        <a:ext cx="7750440" cy="27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  <c r="C5" s="1" t="n">
        <v>588160</v>
      </c>
      <c r="D5" s="1" t="n">
        <v>581682.625</v>
      </c>
      <c r="E5" s="1" t="n">
        <v>587374.21875</v>
      </c>
      <c r="F5" s="1" t="n">
        <v>601005.828125</v>
      </c>
      <c r="G5" s="1" t="n">
        <v>597285.2109375</v>
      </c>
      <c r="H5" s="1" t="n">
        <v>593439.1328125</v>
      </c>
      <c r="I5" s="1" t="n">
        <v>569780.7421875</v>
      </c>
      <c r="J5" s="1" t="n">
        <v>546357.8515625</v>
      </c>
      <c r="K5" s="1" t="n">
        <v>538901.046875</v>
      </c>
      <c r="L5" s="1" t="n">
        <v>535510.796875</v>
      </c>
      <c r="M5" s="1" t="n">
        <v>532278.85546875</v>
      </c>
      <c r="N5" s="1" t="n">
        <v>533826.19140625</v>
      </c>
    </row>
    <row r="6" customFormat="false" ht="15" hidden="false" customHeight="false" outlineLevel="0" collapsed="false">
      <c r="A6" s="1" t="s">
        <v>5</v>
      </c>
      <c r="C6" s="1" t="n">
        <v>572300.6875</v>
      </c>
      <c r="D6" s="1" t="n">
        <v>587272.90625</v>
      </c>
      <c r="E6" s="1" t="n">
        <v>585130.328125</v>
      </c>
      <c r="F6" s="1" t="n">
        <v>602823.28125</v>
      </c>
      <c r="G6" s="1" t="n">
        <v>576984.4765625</v>
      </c>
      <c r="H6" s="1" t="n">
        <v>564514.953125</v>
      </c>
      <c r="I6" s="1" t="n">
        <v>513329.8515625</v>
      </c>
      <c r="J6" s="1" t="n">
        <v>455302.6640625</v>
      </c>
      <c r="K6" s="1" t="n">
        <v>458222.78515625</v>
      </c>
      <c r="L6" s="1" t="n">
        <v>438094.4140625</v>
      </c>
      <c r="M6" s="1" t="n">
        <v>442819.0546875</v>
      </c>
      <c r="N6" s="1" t="n">
        <v>424462.81640625</v>
      </c>
    </row>
    <row r="7" customFormat="false" ht="15" hidden="false" customHeight="false" outlineLevel="0" collapsed="false">
      <c r="A7" s="1" t="s">
        <v>6</v>
      </c>
      <c r="C7" s="1" t="n">
        <v>515822</v>
      </c>
      <c r="D7" s="1" t="n">
        <v>652032.34375</v>
      </c>
      <c r="E7" s="1" t="n">
        <v>654754.625</v>
      </c>
      <c r="F7" s="1" t="n">
        <v>299881.84375</v>
      </c>
      <c r="G7" s="1" t="n">
        <v>307408.0234375</v>
      </c>
      <c r="H7" s="1" t="n">
        <v>330205.6015625</v>
      </c>
      <c r="I7" s="1" t="n">
        <v>354481.84375</v>
      </c>
      <c r="J7" s="1" t="n">
        <v>378948.515625</v>
      </c>
      <c r="K7" s="1" t="n">
        <v>403159.48828125</v>
      </c>
      <c r="L7" s="1" t="n">
        <v>422934.7734375</v>
      </c>
      <c r="M7" s="1" t="n">
        <v>444948.86328125</v>
      </c>
      <c r="N7" s="1" t="n">
        <v>459118.67578125</v>
      </c>
    </row>
    <row r="8" customFormat="false" ht="15" hidden="false" customHeight="false" outlineLevel="0" collapsed="false">
      <c r="A8" s="1" t="s">
        <v>7</v>
      </c>
      <c r="C8" s="1" t="n">
        <v>519490.09375</v>
      </c>
      <c r="D8" s="1" t="n">
        <v>632083.71875</v>
      </c>
      <c r="E8" s="1" t="n">
        <v>604015.875</v>
      </c>
      <c r="F8" s="1" t="n">
        <v>301247.5078125</v>
      </c>
      <c r="G8" s="1" t="n">
        <v>307054.4765625</v>
      </c>
      <c r="H8" s="1" t="n">
        <v>329950.0234375</v>
      </c>
      <c r="I8" s="1" t="n">
        <v>357343.94921875</v>
      </c>
      <c r="J8" s="1" t="n">
        <v>380095.671875</v>
      </c>
      <c r="K8" s="1" t="n">
        <v>406241.05859375</v>
      </c>
      <c r="L8" s="1" t="n">
        <v>424331.62109375</v>
      </c>
      <c r="M8" s="1" t="n">
        <v>444454.87109375</v>
      </c>
      <c r="N8" s="1" t="n">
        <v>457221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20:21:35Z</dcterms:created>
  <dc:creator/>
  <dc:description/>
  <dc:language>en-US</dc:language>
  <cp:lastModifiedBy> </cp:lastModifiedBy>
  <dcterms:modified xsi:type="dcterms:W3CDTF">2008-05-26T20:22:12Z</dcterms:modified>
  <cp:revision>0</cp:revision>
  <dc:subject/>
  <dc:title/>
</cp:coreProperties>
</file>